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9980"/>
        <c:axId val="89458403"/>
      </c:lineChart>
      <c:catAx>
        <c:axId val="8132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403"/>
        <c:crossesAt val="0"/>
        <c:auto val="1"/>
        <c:lblAlgn val="ctr"/>
        <c:lblOffset val="100"/>
        <c:noMultiLvlLbl val="0"/>
      </c:catAx>
      <c:valAx>
        <c:axId val="894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58213365"/>
        <c:axId val="88451963"/>
      </c:scatterChart>
      <c:valAx>
        <c:axId val="58213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63"/>
        <c:crossesAt val="0"/>
        <c:crossBetween val="midCat"/>
        <c:majorUnit val="10"/>
      </c:valAx>
      <c:valAx>
        <c:axId val="8845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19002447"/>
        <c:axId val="94441398"/>
      </c:scatterChart>
      <c:valAx>
        <c:axId val="19002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398"/>
        <c:crossesAt val="0"/>
        <c:crossBetween val="midCat"/>
        <c:majorUnit val="10"/>
      </c:valAx>
      <c:valAx>
        <c:axId val="94441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23366861"/>
        <c:axId val="70235425"/>
      </c:scatterChart>
      <c:valAx>
        <c:axId val="23366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425"/>
        <c:crossesAt val="0"/>
        <c:crossBetween val="midCat"/>
        <c:majorUnit val="10"/>
      </c:valAx>
      <c:valAx>
        <c:axId val="70235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9857336"/>
        <c:axId val="81471458"/>
      </c:scatterChart>
      <c:valAx>
        <c:axId val="79857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58"/>
        <c:crossesAt val="0"/>
        <c:crossBetween val="midCat"/>
        <c:majorUnit val="10"/>
      </c:valAx>
      <c:valAx>
        <c:axId val="81471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77489319"/>
        <c:axId val="12793930"/>
      </c:scatterChart>
      <c:valAx>
        <c:axId val="77489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930"/>
        <c:crossesAt val="0"/>
        <c:crossBetween val="midCat"/>
        <c:majorUnit val="10"/>
      </c:valAx>
      <c:valAx>
        <c:axId val="12793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92307694"/>
        <c:axId val="1177795"/>
      </c:scatterChart>
      <c:valAx>
        <c:axId val="92307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95"/>
        <c:crossesAt val="0"/>
        <c:crossBetween val="midCat"/>
      </c:valAx>
      <c:valAx>
        <c:axId val="117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3993329"/>
        <c:axId val="33174848"/>
      </c:scatterChart>
      <c:valAx>
        <c:axId val="3993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848"/>
        <c:crossesAt val="0"/>
        <c:crossBetween val="midCat"/>
      </c:valAx>
      <c:valAx>
        <c:axId val="33174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58163114"/>
        <c:axId val="82623976"/>
      </c:scatterChart>
      <c:valAx>
        <c:axId val="58163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976"/>
        <c:crossesAt val="0"/>
        <c:crossBetween val="midCat"/>
      </c:valAx>
      <c:valAx>
        <c:axId val="82623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12457441"/>
        <c:axId val="9777979"/>
      </c:scatterChart>
      <c:valAx>
        <c:axId val="12457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79"/>
        <c:crossesAt val="0"/>
        <c:crossBetween val="midCat"/>
      </c:valAx>
      <c:valAx>
        <c:axId val="9777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29259803"/>
        <c:axId val="33828682"/>
      </c:scatterChart>
      <c:valAx>
        <c:axId val="29259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82"/>
        <c:crossesAt val="0"/>
        <c:crossBetween val="midCat"/>
      </c:valAx>
      <c:valAx>
        <c:axId val="3382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5036093"/>
        <c:axId val="52931211"/>
      </c:scatterChart>
      <c:valAx>
        <c:axId val="5036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211"/>
        <c:crossesAt val="0"/>
        <c:crossBetween val="midCat"/>
        <c:majorUnit val="10"/>
      </c:valAx>
      <c:valAx>
        <c:axId val="52931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26598345"/>
        <c:axId val="21907706"/>
      </c:scatterChart>
      <c:valAx>
        <c:axId val="26598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706"/>
        <c:crossesAt val="0"/>
        <c:crossBetween val="midCat"/>
      </c:valAx>
      <c:valAx>
        <c:axId val="2190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71838434"/>
        <c:axId val="36149820"/>
      </c:scatterChart>
      <c:valAx>
        <c:axId val="71838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820"/>
        <c:crossesAt val="0"/>
        <c:crossBetween val="midCat"/>
      </c:valAx>
      <c:valAx>
        <c:axId val="3614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17293701"/>
        <c:axId val="96271386"/>
      </c:scatterChart>
      <c:valAx>
        <c:axId val="17293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386"/>
        <c:crossesAt val="0"/>
        <c:crossBetween val="midCat"/>
      </c:valAx>
      <c:valAx>
        <c:axId val="9627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24480846"/>
        <c:axId val="57847363"/>
      </c:scatterChart>
      <c:valAx>
        <c:axId val="24480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63"/>
        <c:crossesAt val="0"/>
        <c:crossBetween val="midCat"/>
      </c:valAx>
      <c:valAx>
        <c:axId val="5784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8647231"/>
        <c:axId val="284866"/>
      </c:scatterChart>
      <c:valAx>
        <c:axId val="8647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"/>
        <c:crossesAt val="0"/>
        <c:crossBetween val="midCat"/>
      </c:valAx>
      <c:valAx>
        <c:axId val="284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1773056"/>
        <c:axId val="98334038"/>
      </c:scatterChart>
      <c:valAx>
        <c:axId val="1773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038"/>
        <c:crossesAt val="0"/>
        <c:crossBetween val="midCat"/>
      </c:valAx>
      <c:valAx>
        <c:axId val="9833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93100562"/>
        <c:axId val="67201981"/>
      </c:scatterChart>
      <c:valAx>
        <c:axId val="93100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981"/>
        <c:crossesAt val="0"/>
        <c:crossBetween val="midCat"/>
      </c:valAx>
      <c:valAx>
        <c:axId val="6720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90728287"/>
        <c:axId val="84011615"/>
      </c:scatterChart>
      <c:valAx>
        <c:axId val="90728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615"/>
        <c:crossesAt val="0"/>
        <c:crossBetween val="midCat"/>
      </c:valAx>
      <c:valAx>
        <c:axId val="84011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18046677"/>
        <c:axId val="49072940"/>
      </c:scatterChart>
      <c:valAx>
        <c:axId val="18046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940"/>
        <c:crossesAt val="0"/>
        <c:crossBetween val="midCat"/>
        <c:majorUnit val="10"/>
      </c:valAx>
      <c:valAx>
        <c:axId val="49072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31417186"/>
        <c:axId val="52070024"/>
      </c:scatterChart>
      <c:valAx>
        <c:axId val="31417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24"/>
        <c:crossesAt val="0"/>
        <c:crossBetween val="midCat"/>
        <c:majorUnit val="10"/>
      </c:valAx>
      <c:valAx>
        <c:axId val="52070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93897205"/>
        <c:axId val="91201906"/>
      </c:scatterChart>
      <c:valAx>
        <c:axId val="93897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906"/>
        <c:crossesAt val="0"/>
        <c:crossBetween val="midCat"/>
        <c:majorUnit val="10"/>
      </c:valAx>
      <c:valAx>
        <c:axId val="91201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13356793"/>
        <c:axId val="16160157"/>
      </c:scatterChart>
      <c:valAx>
        <c:axId val="13356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57"/>
        <c:crossesAt val="0"/>
        <c:crossBetween val="midCat"/>
        <c:majorUnit val="10"/>
      </c:valAx>
      <c:valAx>
        <c:axId val="1616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72233858"/>
        <c:axId val="92107766"/>
      </c:scatterChart>
      <c:valAx>
        <c:axId val="7223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766"/>
        <c:crossesAt val="0"/>
        <c:crossBetween val="midCat"/>
        <c:majorUnit val="10"/>
      </c:valAx>
      <c:valAx>
        <c:axId val="9210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0055637"/>
        <c:axId val="1552665"/>
      </c:scatterChart>
      <c:valAx>
        <c:axId val="30055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65"/>
        <c:crossesAt val="0"/>
        <c:crossBetween val="midCat"/>
        <c:majorUnit val="10"/>
      </c:valAx>
      <c:valAx>
        <c:axId val="155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14116589"/>
        <c:axId val="22828718"/>
      </c:scatterChart>
      <c:valAx>
        <c:axId val="14116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718"/>
        <c:crossesAt val="0"/>
        <c:crossBetween val="midCat"/>
        <c:majorUnit val="10"/>
      </c:valAx>
      <c:valAx>
        <c:axId val="22828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